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6769"/>
        <c:axId val="90467158"/>
      </c:lineChart>
      <c:catAx>
        <c:axId val="36016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158"/>
        <c:crossesAt val="0"/>
        <c:auto val="1"/>
        <c:lblAlgn val="ctr"/>
        <c:lblOffset val="100"/>
        <c:noMultiLvlLbl val="0"/>
      </c:catAx>
      <c:valAx>
        <c:axId val="904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0933"/>
        <c:axId val="57823488"/>
      </c:lineChart>
      <c:catAx>
        <c:axId val="1892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488"/>
        <c:crossesAt val="0"/>
        <c:auto val="1"/>
        <c:lblAlgn val="ctr"/>
        <c:lblOffset val="100"/>
        <c:noMultiLvlLbl val="0"/>
      </c:catAx>
      <c:valAx>
        <c:axId val="578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55653"/>
        <c:axId val="9887167"/>
      </c:lineChart>
      <c:catAx>
        <c:axId val="67355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67"/>
        <c:crossesAt val="0"/>
        <c:auto val="1"/>
        <c:lblAlgn val="ctr"/>
        <c:lblOffset val="100"/>
        <c:noMultiLvlLbl val="0"/>
      </c:catAx>
      <c:valAx>
        <c:axId val="98871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917712"/>
        <c:axId val="67267934"/>
      </c:scatterChart>
      <c:valAx>
        <c:axId val="61917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934"/>
        <c:crossesAt val="0"/>
        <c:crossBetween val="midCat"/>
      </c:valAx>
      <c:valAx>
        <c:axId val="67267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7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00165"/>
        <c:axId val="78208895"/>
      </c:scatterChart>
      <c:valAx>
        <c:axId val="11300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895"/>
        <c:crossesAt val="0"/>
        <c:crossBetween val="midCat"/>
      </c:valAx>
      <c:valAx>
        <c:axId val="782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1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