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0444"/>
        <c:axId val="98058736"/>
      </c:lineChart>
      <c:catAx>
        <c:axId val="7164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736"/>
        <c:crossesAt val="0"/>
        <c:auto val="1"/>
        <c:lblAlgn val="ctr"/>
        <c:lblOffset val="100"/>
        <c:noMultiLvlLbl val="0"/>
      </c:catAx>
      <c:valAx>
        <c:axId val="980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120"/>
        <c:axId val="11568245"/>
      </c:lineChart>
      <c:catAx>
        <c:axId val="633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245"/>
        <c:crossesAt val="0"/>
        <c:auto val="1"/>
        <c:lblAlgn val="ctr"/>
        <c:lblOffset val="100"/>
        <c:noMultiLvlLbl val="0"/>
      </c:catAx>
      <c:valAx>
        <c:axId val="115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77870"/>
        <c:axId val="66668685"/>
      </c:lineChart>
      <c:catAx>
        <c:axId val="91877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685"/>
        <c:crossesAt val="0"/>
        <c:auto val="1"/>
        <c:lblAlgn val="ctr"/>
        <c:lblOffset val="100"/>
        <c:noMultiLvlLbl val="0"/>
      </c:catAx>
      <c:valAx>
        <c:axId val="666686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039144"/>
        <c:axId val="6462156"/>
      </c:scatterChart>
      <c:valAx>
        <c:axId val="70039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56"/>
        <c:crossesAt val="0"/>
        <c:crossBetween val="midCat"/>
      </c:valAx>
      <c:valAx>
        <c:axId val="6462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1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762404"/>
        <c:axId val="64537843"/>
      </c:scatterChart>
      <c:valAx>
        <c:axId val="12762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843"/>
        <c:crossesAt val="0"/>
        <c:crossBetween val="midCat"/>
      </c:valAx>
      <c:valAx>
        <c:axId val="645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4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