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2423"/>
        <c:axId val="96828211"/>
      </c:lineChart>
      <c:catAx>
        <c:axId val="8619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11"/>
        <c:crossesAt val="0"/>
        <c:auto val="1"/>
        <c:lblAlgn val="ctr"/>
        <c:lblOffset val="100"/>
        <c:noMultiLvlLbl val="0"/>
      </c:catAx>
      <c:valAx>
        <c:axId val="968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321"/>
        <c:axId val="44496657"/>
      </c:lineChart>
      <c:catAx>
        <c:axId val="6845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57"/>
        <c:crossesAt val="0"/>
        <c:auto val="1"/>
        <c:lblAlgn val="ctr"/>
        <c:lblOffset val="100"/>
        <c:noMultiLvlLbl val="0"/>
      </c:catAx>
      <c:valAx>
        <c:axId val="444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71787"/>
        <c:axId val="5445245"/>
      </c:lineChart>
      <c:catAx>
        <c:axId val="6007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5"/>
        <c:crossesAt val="0"/>
        <c:auto val="1"/>
        <c:lblAlgn val="ctr"/>
        <c:lblOffset val="100"/>
        <c:noMultiLvlLbl val="0"/>
      </c:catAx>
      <c:valAx>
        <c:axId val="5445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67905"/>
        <c:axId val="21901455"/>
      </c:scatterChart>
      <c:valAx>
        <c:axId val="9286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455"/>
        <c:crossesAt val="0"/>
        <c:crossBetween val="midCat"/>
      </c:valAx>
      <c:valAx>
        <c:axId val="21901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298332"/>
        <c:axId val="31204680"/>
      </c:scatterChart>
      <c:valAx>
        <c:axId val="6829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80"/>
        <c:crossesAt val="0"/>
        <c:crossBetween val="midCat"/>
      </c:valAx>
      <c:valAx>
        <c:axId val="312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