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569797"/>
        <c:axId val="13038330"/>
      </c:scatterChart>
      <c:valAx>
        <c:axId val="585697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330"/>
        <c:crossesAt val="0"/>
        <c:crossBetween val="midCat"/>
      </c:valAx>
      <c:valAx>
        <c:axId val="13038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61559"/>
        <c:axId val="94893605"/>
      </c:scatterChart>
      <c:valAx>
        <c:axId val="76761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605"/>
        <c:crossesAt val="0"/>
        <c:crossBetween val="midCat"/>
      </c:valAx>
      <c:valAx>
        <c:axId val="9489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03714"/>
        <c:axId val="14676305"/>
      </c:scatterChart>
      <c:valAx>
        <c:axId val="580037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305"/>
        <c:crossesAt val="0"/>
        <c:crossBetween val="midCat"/>
      </c:valAx>
      <c:valAx>
        <c:axId val="1467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9085"/>
        <c:axId val="22667215"/>
      </c:scatterChart>
      <c:valAx>
        <c:axId val="405290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215"/>
        <c:crossesAt val="0"/>
        <c:crossBetween val="midCat"/>
      </c:valAx>
      <c:valAx>
        <c:axId val="2266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02714"/>
        <c:axId val="65544017"/>
      </c:scatterChart>
      <c:valAx>
        <c:axId val="749027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017"/>
        <c:crossesAt val="0"/>
        <c:crossBetween val="midCat"/>
      </c:valAx>
      <c:valAx>
        <c:axId val="65544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47303"/>
        <c:axId val="58988022"/>
      </c:scatterChart>
      <c:valAx>
        <c:axId val="867473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022"/>
        <c:crossesAt val="0"/>
        <c:crossBetween val="midCat"/>
      </c:valAx>
      <c:valAx>
        <c:axId val="5898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92881"/>
        <c:axId val="40532364"/>
      </c:scatterChart>
      <c:valAx>
        <c:axId val="495928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364"/>
        <c:crossesAt val="0"/>
        <c:crossBetween val="midCat"/>
      </c:valAx>
      <c:valAx>
        <c:axId val="4053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64560"/>
        <c:axId val="38516945"/>
      </c:scatterChart>
      <c:valAx>
        <c:axId val="310645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945"/>
        <c:crossesAt val="0"/>
        <c:crossBetween val="midCat"/>
      </c:valAx>
      <c:valAx>
        <c:axId val="3851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8720"/>
        <c:axId val="90194498"/>
      </c:scatterChart>
      <c:valAx>
        <c:axId val="74468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498"/>
        <c:crossesAt val="0"/>
        <c:crossBetween val="midCat"/>
      </c:valAx>
      <c:valAx>
        <c:axId val="9019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8762"/>
        <c:axId val="71443328"/>
      </c:scatterChart>
      <c:valAx>
        <c:axId val="922287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328"/>
        <c:crossesAt val="0"/>
        <c:crossBetween val="midCat"/>
      </c:valAx>
      <c:valAx>
        <c:axId val="71443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43075"/>
        <c:axId val="67635225"/>
      </c:scatterChart>
      <c:valAx>
        <c:axId val="498430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225"/>
        <c:crossesAt val="0"/>
        <c:crossBetween val="midCat"/>
      </c:valAx>
      <c:valAx>
        <c:axId val="67635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487420"/>
        <c:axId val="29986300"/>
      </c:scatterChart>
      <c:valAx>
        <c:axId val="264874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300"/>
        <c:crossesAt val="0"/>
        <c:crossBetween val="midCat"/>
      </c:valAx>
      <c:valAx>
        <c:axId val="2998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