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540060"/>
        <c:axId val="87848450"/>
      </c:scatterChart>
      <c:valAx>
        <c:axId val="755400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450"/>
        <c:crossesAt val="0"/>
        <c:crossBetween val="midCat"/>
      </c:valAx>
      <c:valAx>
        <c:axId val="87848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94556"/>
        <c:axId val="7135719"/>
      </c:scatterChart>
      <c:valAx>
        <c:axId val="643945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19"/>
        <c:crossesAt val="0"/>
        <c:crossBetween val="midCat"/>
      </c:valAx>
      <c:valAx>
        <c:axId val="713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31325"/>
        <c:axId val="81780025"/>
      </c:scatterChart>
      <c:valAx>
        <c:axId val="425313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025"/>
        <c:crossesAt val="0"/>
        <c:crossBetween val="midCat"/>
      </c:valAx>
      <c:valAx>
        <c:axId val="81780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62464"/>
        <c:axId val="48984239"/>
      </c:scatterChart>
      <c:valAx>
        <c:axId val="634624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239"/>
        <c:crossesAt val="0"/>
        <c:crossBetween val="midCat"/>
      </c:valAx>
      <c:valAx>
        <c:axId val="48984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5677"/>
        <c:axId val="76168955"/>
      </c:scatterChart>
      <c:valAx>
        <c:axId val="276756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955"/>
        <c:crossesAt val="0"/>
        <c:crossBetween val="midCat"/>
      </c:valAx>
      <c:valAx>
        <c:axId val="7616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62266"/>
        <c:axId val="75342645"/>
      </c:scatterChart>
      <c:valAx>
        <c:axId val="231622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645"/>
        <c:crossesAt val="0"/>
        <c:crossBetween val="midCat"/>
      </c:valAx>
      <c:valAx>
        <c:axId val="75342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27629"/>
        <c:axId val="89074703"/>
      </c:scatterChart>
      <c:valAx>
        <c:axId val="628276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703"/>
        <c:crossesAt val="0"/>
        <c:crossBetween val="midCat"/>
      </c:valAx>
      <c:valAx>
        <c:axId val="89074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73904"/>
        <c:axId val="89694807"/>
      </c:scatterChart>
      <c:valAx>
        <c:axId val="904739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807"/>
        <c:crossesAt val="0"/>
        <c:crossBetween val="midCat"/>
      </c:valAx>
      <c:valAx>
        <c:axId val="89694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72457"/>
        <c:axId val="45673905"/>
      </c:scatterChart>
      <c:valAx>
        <c:axId val="161724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905"/>
        <c:crossesAt val="0"/>
        <c:crossBetween val="midCat"/>
      </c:valAx>
      <c:valAx>
        <c:axId val="4567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61431"/>
        <c:axId val="88000204"/>
      </c:scatterChart>
      <c:valAx>
        <c:axId val="640614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204"/>
        <c:crossesAt val="0"/>
        <c:crossBetween val="midCat"/>
      </c:valAx>
      <c:valAx>
        <c:axId val="88000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42991"/>
        <c:axId val="17967843"/>
      </c:scatterChart>
      <c:valAx>
        <c:axId val="502429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843"/>
        <c:crossesAt val="0"/>
        <c:crossBetween val="midCat"/>
      </c:valAx>
      <c:valAx>
        <c:axId val="17967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538940"/>
        <c:axId val="49396793"/>
      </c:scatterChart>
      <c:valAx>
        <c:axId val="835389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793"/>
        <c:crossesAt val="0"/>
        <c:crossBetween val="midCat"/>
      </c:valAx>
      <c:valAx>
        <c:axId val="4939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