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670236"/>
        <c:axId val="62674034"/>
      </c:scatterChart>
      <c:valAx>
        <c:axId val="686702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034"/>
        <c:crossesAt val="0"/>
        <c:crossBetween val="midCat"/>
      </c:valAx>
      <c:valAx>
        <c:axId val="62674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26614"/>
        <c:axId val="58143153"/>
      </c:scatterChart>
      <c:valAx>
        <c:axId val="884266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153"/>
        <c:crossesAt val="0"/>
        <c:crossBetween val="midCat"/>
      </c:valAx>
      <c:valAx>
        <c:axId val="58143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01524"/>
        <c:axId val="67408267"/>
      </c:scatterChart>
      <c:valAx>
        <c:axId val="589015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267"/>
        <c:crossesAt val="0"/>
        <c:crossBetween val="midCat"/>
      </c:valAx>
      <c:valAx>
        <c:axId val="67408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25761"/>
        <c:axId val="63356183"/>
      </c:scatterChart>
      <c:valAx>
        <c:axId val="409257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183"/>
        <c:crossesAt val="0"/>
        <c:crossBetween val="midCat"/>
      </c:valAx>
      <c:valAx>
        <c:axId val="63356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3453"/>
        <c:axId val="6039911"/>
      </c:scatterChart>
      <c:valAx>
        <c:axId val="31434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11"/>
        <c:crossesAt val="0"/>
        <c:crossBetween val="midCat"/>
      </c:valAx>
      <c:valAx>
        <c:axId val="6039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17681"/>
        <c:axId val="38029552"/>
      </c:scatterChart>
      <c:valAx>
        <c:axId val="364176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552"/>
        <c:crossesAt val="0"/>
        <c:crossBetween val="midCat"/>
      </c:valAx>
      <c:valAx>
        <c:axId val="38029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25565"/>
        <c:axId val="85109326"/>
      </c:scatterChart>
      <c:valAx>
        <c:axId val="323255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326"/>
        <c:crossesAt val="0"/>
        <c:crossBetween val="midCat"/>
      </c:valAx>
      <c:valAx>
        <c:axId val="85109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71584"/>
        <c:axId val="78942123"/>
      </c:scatterChart>
      <c:valAx>
        <c:axId val="199715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123"/>
        <c:crossesAt val="0"/>
        <c:crossBetween val="midCat"/>
      </c:valAx>
      <c:valAx>
        <c:axId val="78942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99079"/>
        <c:axId val="7837050"/>
      </c:scatterChart>
      <c:valAx>
        <c:axId val="212990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50"/>
        <c:crossesAt val="0"/>
        <c:crossBetween val="midCat"/>
      </c:valAx>
      <c:valAx>
        <c:axId val="7837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36790"/>
        <c:axId val="82699007"/>
      </c:scatterChart>
      <c:valAx>
        <c:axId val="336367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007"/>
        <c:crossesAt val="0"/>
        <c:crossBetween val="midCat"/>
      </c:valAx>
      <c:valAx>
        <c:axId val="82699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5909"/>
        <c:axId val="6422646"/>
      </c:scatterChart>
      <c:valAx>
        <c:axId val="90259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46"/>
        <c:crossesAt val="0"/>
        <c:crossBetween val="midCat"/>
      </c:valAx>
      <c:valAx>
        <c:axId val="6422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649923"/>
        <c:axId val="49524340"/>
      </c:scatterChart>
      <c:valAx>
        <c:axId val="876499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340"/>
        <c:crossesAt val="0"/>
        <c:crossBetween val="midCat"/>
      </c:valAx>
      <c:valAx>
        <c:axId val="49524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