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746158"/>
        <c:axId val="42599071"/>
      </c:scatterChart>
      <c:valAx>
        <c:axId val="897461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71"/>
        <c:crossesAt val="0"/>
        <c:crossBetween val="midCat"/>
      </c:valAx>
      <c:valAx>
        <c:axId val="4259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7998"/>
        <c:axId val="95577087"/>
      </c:scatterChart>
      <c:valAx>
        <c:axId val="294179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087"/>
        <c:crossesAt val="0"/>
        <c:crossBetween val="midCat"/>
      </c:valAx>
      <c:valAx>
        <c:axId val="9557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68473"/>
        <c:axId val="40079292"/>
      </c:scatterChart>
      <c:valAx>
        <c:axId val="348684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292"/>
        <c:crossesAt val="0"/>
        <c:crossBetween val="midCat"/>
      </c:valAx>
      <c:valAx>
        <c:axId val="4007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91253"/>
        <c:axId val="17544310"/>
      </c:scatterChart>
      <c:valAx>
        <c:axId val="353912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310"/>
        <c:crossesAt val="0"/>
        <c:crossBetween val="midCat"/>
      </c:valAx>
      <c:valAx>
        <c:axId val="1754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983"/>
        <c:axId val="10036054"/>
      </c:scatterChart>
      <c:valAx>
        <c:axId val="304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054"/>
        <c:crossesAt val="0"/>
        <c:crossBetween val="midCat"/>
      </c:valAx>
      <c:valAx>
        <c:axId val="10036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95291"/>
        <c:axId val="76234288"/>
      </c:scatterChart>
      <c:valAx>
        <c:axId val="248952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288"/>
        <c:crossesAt val="0"/>
        <c:crossBetween val="midCat"/>
      </c:valAx>
      <c:valAx>
        <c:axId val="7623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28262"/>
        <c:axId val="24034628"/>
      </c:scatterChart>
      <c:valAx>
        <c:axId val="95328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628"/>
        <c:crossesAt val="0"/>
        <c:crossBetween val="midCat"/>
      </c:valAx>
      <c:valAx>
        <c:axId val="24034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14145"/>
        <c:axId val="78085186"/>
      </c:scatterChart>
      <c:valAx>
        <c:axId val="68314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186"/>
        <c:crossesAt val="0"/>
        <c:crossBetween val="midCat"/>
      </c:valAx>
      <c:valAx>
        <c:axId val="7808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68397"/>
        <c:axId val="58747105"/>
      </c:scatterChart>
      <c:valAx>
        <c:axId val="823683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105"/>
        <c:crossesAt val="0"/>
        <c:crossBetween val="midCat"/>
      </c:valAx>
      <c:valAx>
        <c:axId val="5874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26592"/>
        <c:axId val="4710841"/>
      </c:scatterChart>
      <c:valAx>
        <c:axId val="695265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41"/>
        <c:crossesAt val="0"/>
        <c:crossBetween val="midCat"/>
      </c:valAx>
      <c:valAx>
        <c:axId val="471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08536"/>
        <c:axId val="61178602"/>
      </c:scatterChart>
      <c:valAx>
        <c:axId val="23908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602"/>
        <c:crossesAt val="0"/>
        <c:crossBetween val="midCat"/>
      </c:valAx>
      <c:valAx>
        <c:axId val="6117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41391"/>
        <c:axId val="60496166"/>
      </c:scatterChart>
      <c:valAx>
        <c:axId val="517413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166"/>
        <c:crossesAt val="0"/>
        <c:crossBetween val="midCat"/>
      </c:valAx>
      <c:valAx>
        <c:axId val="6049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