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257222"/>
        <c:axId val="47156048"/>
      </c:scatterChart>
      <c:valAx>
        <c:axId val="342572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048"/>
        <c:crossesAt val="0"/>
        <c:crossBetween val="midCat"/>
      </c:valAx>
      <c:valAx>
        <c:axId val="47156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23123"/>
        <c:axId val="47403229"/>
      </c:scatterChart>
      <c:valAx>
        <c:axId val="377231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229"/>
        <c:crossesAt val="0"/>
        <c:crossBetween val="midCat"/>
      </c:valAx>
      <c:valAx>
        <c:axId val="4740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1783"/>
        <c:axId val="45261961"/>
      </c:scatterChart>
      <c:valAx>
        <c:axId val="78117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961"/>
        <c:crossesAt val="0"/>
        <c:crossBetween val="midCat"/>
      </c:valAx>
      <c:valAx>
        <c:axId val="45261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90727"/>
        <c:axId val="28804066"/>
      </c:scatterChart>
      <c:valAx>
        <c:axId val="781907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066"/>
        <c:crossesAt val="0"/>
        <c:crossBetween val="midCat"/>
      </c:valAx>
      <c:valAx>
        <c:axId val="28804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0408"/>
        <c:axId val="40535613"/>
      </c:scatterChart>
      <c:valAx>
        <c:axId val="448804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613"/>
        <c:crossesAt val="0"/>
        <c:crossBetween val="midCat"/>
      </c:valAx>
      <c:valAx>
        <c:axId val="40535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7834"/>
        <c:axId val="60055886"/>
      </c:scatterChart>
      <c:valAx>
        <c:axId val="79778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886"/>
        <c:crossesAt val="0"/>
        <c:crossBetween val="midCat"/>
      </c:valAx>
      <c:valAx>
        <c:axId val="60055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97764"/>
        <c:axId val="26013226"/>
      </c:scatterChart>
      <c:valAx>
        <c:axId val="225977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226"/>
        <c:crossesAt val="0"/>
        <c:crossBetween val="midCat"/>
      </c:valAx>
      <c:valAx>
        <c:axId val="2601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64066"/>
        <c:axId val="74961637"/>
      </c:scatterChart>
      <c:valAx>
        <c:axId val="697640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637"/>
        <c:crossesAt val="0"/>
        <c:crossBetween val="midCat"/>
      </c:valAx>
      <c:valAx>
        <c:axId val="7496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63089"/>
        <c:axId val="70516887"/>
      </c:scatterChart>
      <c:valAx>
        <c:axId val="591630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887"/>
        <c:crossesAt val="0"/>
        <c:crossBetween val="midCat"/>
      </c:valAx>
      <c:valAx>
        <c:axId val="7051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8440"/>
        <c:axId val="69998500"/>
      </c:scatterChart>
      <c:valAx>
        <c:axId val="46538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500"/>
        <c:crossesAt val="0"/>
        <c:crossBetween val="midCat"/>
      </c:valAx>
      <c:valAx>
        <c:axId val="6999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53290"/>
        <c:axId val="18662124"/>
      </c:scatterChart>
      <c:valAx>
        <c:axId val="766532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124"/>
        <c:crossesAt val="0"/>
        <c:crossBetween val="midCat"/>
      </c:valAx>
      <c:valAx>
        <c:axId val="18662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40974"/>
        <c:axId val="83141359"/>
      </c:scatterChart>
      <c:valAx>
        <c:axId val="140409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359"/>
        <c:crossesAt val="0"/>
        <c:crossBetween val="midCat"/>
      </c:valAx>
      <c:valAx>
        <c:axId val="8314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