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185705"/>
        <c:axId val="70654631"/>
      </c:scatterChart>
      <c:valAx>
        <c:axId val="441857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631"/>
        <c:crossesAt val="0"/>
        <c:crossBetween val="midCat"/>
      </c:valAx>
      <c:valAx>
        <c:axId val="70654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6126"/>
        <c:axId val="14738638"/>
      </c:scatterChart>
      <c:valAx>
        <c:axId val="644661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38"/>
        <c:crossesAt val="0"/>
        <c:crossBetween val="midCat"/>
      </c:valAx>
      <c:valAx>
        <c:axId val="1473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83417"/>
        <c:axId val="25007832"/>
      </c:scatterChart>
      <c:valAx>
        <c:axId val="613834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32"/>
        <c:crossesAt val="0"/>
        <c:crossBetween val="midCat"/>
      </c:valAx>
      <c:valAx>
        <c:axId val="2500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5686"/>
        <c:axId val="28416323"/>
      </c:scatterChart>
      <c:valAx>
        <c:axId val="79915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23"/>
        <c:crossesAt val="0"/>
        <c:crossBetween val="midCat"/>
      </c:valAx>
      <c:valAx>
        <c:axId val="2841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7192"/>
        <c:axId val="21809539"/>
      </c:scatterChart>
      <c:valAx>
        <c:axId val="72071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539"/>
        <c:crossesAt val="0"/>
        <c:crossBetween val="midCat"/>
      </c:valAx>
      <c:valAx>
        <c:axId val="2180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2498"/>
        <c:axId val="35852545"/>
      </c:scatterChart>
      <c:valAx>
        <c:axId val="26092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545"/>
        <c:crossesAt val="0"/>
        <c:crossBetween val="midCat"/>
      </c:valAx>
      <c:valAx>
        <c:axId val="3585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2004"/>
        <c:axId val="35940181"/>
      </c:scatterChart>
      <c:valAx>
        <c:axId val="54272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181"/>
        <c:crossesAt val="0"/>
        <c:crossBetween val="midCat"/>
      </c:valAx>
      <c:valAx>
        <c:axId val="3594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93973"/>
        <c:axId val="70162791"/>
      </c:scatterChart>
      <c:valAx>
        <c:axId val="29193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91"/>
        <c:crossesAt val="0"/>
        <c:crossBetween val="midCat"/>
      </c:valAx>
      <c:valAx>
        <c:axId val="7016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3255"/>
        <c:axId val="25492182"/>
      </c:scatterChart>
      <c:valAx>
        <c:axId val="33373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82"/>
        <c:crossesAt val="0"/>
        <c:crossBetween val="midCat"/>
      </c:valAx>
      <c:valAx>
        <c:axId val="2549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8741"/>
        <c:axId val="96894076"/>
      </c:scatterChart>
      <c:valAx>
        <c:axId val="767087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076"/>
        <c:crossesAt val="0"/>
        <c:crossBetween val="midCat"/>
      </c:valAx>
      <c:valAx>
        <c:axId val="9689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8296"/>
        <c:axId val="38374859"/>
      </c:scatterChart>
      <c:valAx>
        <c:axId val="99228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859"/>
        <c:crossesAt val="0"/>
        <c:crossBetween val="midCat"/>
      </c:valAx>
      <c:valAx>
        <c:axId val="3837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002506"/>
        <c:axId val="33768494"/>
      </c:scatterChart>
      <c:valAx>
        <c:axId val="430025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94"/>
        <c:crossesAt val="0"/>
        <c:crossBetween val="midCat"/>
      </c:valAx>
      <c:valAx>
        <c:axId val="3376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