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75033"/>
        <c:axId val="54053667"/>
      </c:scatterChart>
      <c:valAx>
        <c:axId val="836750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053667"/>
        <c:crossesAt val="0"/>
        <c:crossBetween val="midCat"/>
      </c:valAx>
      <c:valAx>
        <c:axId val="540536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750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