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49631345"/>
        <c:axId val="92357018"/>
      </c:scatterChart>
      <c:valAx>
        <c:axId val="4963134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57018"/>
        <c:crossesAt val="0"/>
        <c:crossBetween val="midCat"/>
      </c:valAx>
      <c:valAx>
        <c:axId val="9235701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31345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