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28622"/>
        <c:axId val="68030333"/>
      </c:scatterChart>
      <c:valAx>
        <c:axId val="475286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333"/>
        <c:crossBetween val="midCat"/>
      </c:valAx>
      <c:valAx>
        <c:axId val="680303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6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64571"/>
        <c:axId val="15754292"/>
      </c:scatterChart>
      <c:valAx>
        <c:axId val="3586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292"/>
        <c:crossesAt val="0"/>
        <c:crossBetween val="midCat"/>
      </c:valAx>
      <c:valAx>
        <c:axId val="1575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