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62786"/>
        <c:axId val="56983933"/>
      </c:scatterChart>
      <c:valAx>
        <c:axId val="262627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933"/>
        <c:crossBetween val="midCat"/>
      </c:valAx>
      <c:valAx>
        <c:axId val="56983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1079"/>
        <c:axId val="87330106"/>
      </c:scatterChart>
      <c:valAx>
        <c:axId val="165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06"/>
        <c:crossesAt val="0"/>
        <c:crossBetween val="midCat"/>
      </c:valAx>
      <c:valAx>
        <c:axId val="873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