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53778"/>
        <c:axId val="71629616"/>
      </c:scatterChart>
      <c:valAx>
        <c:axId val="1295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616"/>
        <c:crossesAt val="0"/>
        <c:crossBetween val="midCat"/>
      </c:valAx>
      <c:valAx>
        <c:axId val="71629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7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41781"/>
        <c:axId val="82075398"/>
      </c:scatterChart>
      <c:valAx>
        <c:axId val="5794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98"/>
        <c:crossesAt val="0"/>
        <c:crossBetween val="midCat"/>
      </c:valAx>
      <c:valAx>
        <c:axId val="82075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89704"/>
        <c:axId val="79609970"/>
      </c:scatterChart>
      <c:valAx>
        <c:axId val="966897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970"/>
        <c:crossesAt val="0"/>
        <c:crossBetween val="midCat"/>
        <c:majorUnit val="10"/>
      </c:valAx>
      <c:valAx>
        <c:axId val="79609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320917"/>
        <c:axId val="50804987"/>
      </c:scatterChart>
      <c:valAx>
        <c:axId val="33320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87"/>
        <c:crossesAt val="0"/>
        <c:crossBetween val="midCat"/>
      </c:valAx>
      <c:valAx>
        <c:axId val="50804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41558"/>
        <c:axId val="64530126"/>
      </c:scatterChart>
      <c:valAx>
        <c:axId val="159415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26"/>
        <c:crossesAt val="0"/>
        <c:crossBetween val="midCat"/>
      </c:valAx>
      <c:valAx>
        <c:axId val="645301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