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025349"/>
        <c:axId val="87073603"/>
      </c:barChart>
      <c:catAx>
        <c:axId val="56025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73603"/>
        <c:auto val="1"/>
        <c:lblAlgn val="ctr"/>
        <c:lblOffset val="100"/>
        <c:noMultiLvlLbl val="0"/>
      </c:catAx>
      <c:valAx>
        <c:axId val="870736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253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448869"/>
        <c:axId val="91077535"/>
      </c:scatterChart>
      <c:valAx>
        <c:axId val="3544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535"/>
        <c:crossesAt val="0"/>
        <c:crossBetween val="midCat"/>
      </c:valAx>
      <c:valAx>
        <c:axId val="9107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