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835640"/>
        <c:axId val="34665543"/>
      </c:scatterChart>
      <c:valAx>
        <c:axId val="54835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543"/>
        <c:crossBetween val="midCat"/>
      </c:valAx>
      <c:valAx>
        <c:axId val="346655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53917"/>
        <c:axId val="89188206"/>
      </c:scatterChart>
      <c:valAx>
        <c:axId val="4255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206"/>
        <c:crossesAt val="0"/>
        <c:crossBetween val="midCat"/>
      </c:valAx>
      <c:valAx>
        <c:axId val="8918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