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261168"/>
        <c:axId val="39426606"/>
      </c:scatterChart>
      <c:valAx>
        <c:axId val="73261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606"/>
        <c:crossBetween val="midCat"/>
      </c:valAx>
      <c:valAx>
        <c:axId val="39426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791663"/>
        <c:axId val="59574227"/>
      </c:scatterChart>
      <c:valAx>
        <c:axId val="4579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227"/>
        <c:crossesAt val="0"/>
        <c:crossBetween val="midCat"/>
      </c:valAx>
      <c:valAx>
        <c:axId val="595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