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8397"/>
        <c:axId val="65594789"/>
      </c:lineChart>
      <c:catAx>
        <c:axId val="97138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594789"/>
        <c:crossesAt val="0"/>
        <c:auto val="1"/>
        <c:lblAlgn val="ctr"/>
        <c:lblOffset val="100"/>
        <c:noMultiLvlLbl val="0"/>
      </c:catAx>
      <c:valAx>
        <c:axId val="65594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13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2533"/>
        <c:axId val="5047704"/>
      </c:lineChart>
      <c:catAx>
        <c:axId val="96602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47704"/>
        <c:crossesAt val="0"/>
        <c:auto val="1"/>
        <c:lblAlgn val="ctr"/>
        <c:lblOffset val="100"/>
        <c:noMultiLvlLbl val="0"/>
      </c:catAx>
      <c:valAx>
        <c:axId val="504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602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