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43181"/>
        <c:axId val="50659646"/>
      </c:scatterChart>
      <c:valAx>
        <c:axId val="19043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646"/>
        <c:crossBetween val="midCat"/>
      </c:valAx>
      <c:valAx>
        <c:axId val="506596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52293"/>
        <c:axId val="13384914"/>
      </c:scatterChart>
      <c:valAx>
        <c:axId val="7925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914"/>
        <c:crossesAt val="0"/>
        <c:crossBetween val="midCat"/>
      </c:valAx>
      <c:valAx>
        <c:axId val="1338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