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91387"/>
        <c:axId val="39698442"/>
      </c:scatterChart>
      <c:valAx>
        <c:axId val="76291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442"/>
        <c:crossBetween val="midCat"/>
      </c:valAx>
      <c:valAx>
        <c:axId val="39698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46445"/>
        <c:axId val="5600464"/>
      </c:scatterChart>
      <c:valAx>
        <c:axId val="685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4"/>
        <c:crossesAt val="0"/>
        <c:crossBetween val="midCat"/>
      </c:valAx>
      <c:valAx>
        <c:axId val="56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