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0318"/>
        <c:axId val="12680633"/>
      </c:scatterChart>
      <c:valAx>
        <c:axId val="872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33"/>
        <c:crossesAt val="0"/>
        <c:crossBetween val="midCat"/>
      </c:valAx>
      <c:valAx>
        <c:axId val="12680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97296"/>
        <c:axId val="76526135"/>
      </c:scatterChart>
      <c:valAx>
        <c:axId val="4849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35"/>
        <c:crossesAt val="0"/>
        <c:crossBetween val="midCat"/>
      </c:valAx>
      <c:valAx>
        <c:axId val="76526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78990"/>
        <c:axId val="15757102"/>
      </c:scatterChart>
      <c:valAx>
        <c:axId val="36478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102"/>
        <c:crossesAt val="0"/>
        <c:crossBetween val="midCat"/>
        <c:majorUnit val="10"/>
      </c:valAx>
      <c:valAx>
        <c:axId val="15757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66015"/>
        <c:axId val="96443497"/>
      </c:scatterChart>
      <c:valAx>
        <c:axId val="99066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497"/>
        <c:crossesAt val="0"/>
        <c:crossBetween val="midCat"/>
      </c:valAx>
      <c:valAx>
        <c:axId val="96443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11555"/>
        <c:axId val="89822213"/>
      </c:scatterChart>
      <c:valAx>
        <c:axId val="14811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213"/>
        <c:crossesAt val="0"/>
        <c:crossBetween val="midCat"/>
      </c:valAx>
      <c:valAx>
        <c:axId val="89822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