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658888"/>
        <c:axId val="28315189"/>
      </c:barChart>
      <c:catAx>
        <c:axId val="58658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15189"/>
        <c:auto val="1"/>
        <c:lblAlgn val="ctr"/>
        <c:lblOffset val="100"/>
        <c:noMultiLvlLbl val="0"/>
      </c:catAx>
      <c:valAx>
        <c:axId val="28315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588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78334"/>
        <c:axId val="68531722"/>
      </c:scatterChart>
      <c:valAx>
        <c:axId val="2857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722"/>
        <c:crossesAt val="0"/>
        <c:crossBetween val="midCat"/>
      </c:valAx>
      <c:valAx>
        <c:axId val="6853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