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63810"/>
        <c:axId val="75295732"/>
      </c:scatterChart>
      <c:valAx>
        <c:axId val="92963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32"/>
        <c:crossBetween val="midCat"/>
      </c:valAx>
      <c:valAx>
        <c:axId val="75295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78416"/>
        <c:axId val="36253835"/>
      </c:scatterChart>
      <c:valAx>
        <c:axId val="395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835"/>
        <c:crossesAt val="0"/>
        <c:crossBetween val="midCat"/>
      </c:valAx>
      <c:valAx>
        <c:axId val="362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