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4400707"/>
        <c:axId val="57970829"/>
      </c:scatterChart>
      <c:valAx>
        <c:axId val="3440070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0829"/>
        <c:crossBetween val="midCat"/>
      </c:valAx>
      <c:valAx>
        <c:axId val="5797082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070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4390591"/>
        <c:axId val="14716108"/>
      </c:scatterChart>
      <c:valAx>
        <c:axId val="64390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6108"/>
        <c:crossesAt val="0"/>
        <c:crossBetween val="midCat"/>
      </c:valAx>
      <c:valAx>
        <c:axId val="14716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05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