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55130"/>
        <c:axId val="40053958"/>
      </c:lineChart>
      <c:catAx>
        <c:axId val="28455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053958"/>
        <c:crossesAt val="0"/>
        <c:auto val="1"/>
        <c:lblAlgn val="ctr"/>
        <c:lblOffset val="100"/>
        <c:noMultiLvlLbl val="0"/>
      </c:catAx>
      <c:valAx>
        <c:axId val="40053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455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14230"/>
        <c:axId val="70158894"/>
      </c:lineChart>
      <c:catAx>
        <c:axId val="49114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158894"/>
        <c:crossesAt val="0"/>
        <c:auto val="1"/>
        <c:lblAlgn val="ctr"/>
        <c:lblOffset val="100"/>
        <c:noMultiLvlLbl val="0"/>
      </c:catAx>
      <c:valAx>
        <c:axId val="70158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114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