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14475"/>
        <c:axId val="51838675"/>
      </c:scatterChart>
      <c:valAx>
        <c:axId val="6441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38675"/>
        <c:crossesAt val="0"/>
        <c:crossBetween val="midCat"/>
      </c:valAx>
      <c:valAx>
        <c:axId val="51838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14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