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220020"/>
        <c:axId val="34453490"/>
      </c:scatterChart>
      <c:valAx>
        <c:axId val="46220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53490"/>
        <c:crossesAt val="0"/>
        <c:crossBetween val="midCat"/>
      </c:valAx>
      <c:valAx>
        <c:axId val="34453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200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736064"/>
        <c:axId val="67685624"/>
      </c:scatterChart>
      <c:valAx>
        <c:axId val="30736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85624"/>
        <c:crossesAt val="0"/>
        <c:crossBetween val="midCat"/>
      </c:valAx>
      <c:valAx>
        <c:axId val="6768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6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