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768738"/>
        <c:axId val="43598848"/>
      </c:barChart>
      <c:catAx>
        <c:axId val="67768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8848"/>
        <c:crossesAt val="0"/>
        <c:auto val="1"/>
        <c:lblAlgn val="ctr"/>
        <c:lblOffset val="100"/>
        <c:noMultiLvlLbl val="0"/>
      </c:catAx>
      <c:valAx>
        <c:axId val="435988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68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3913"/>
        <c:axId val="97830784"/>
      </c:barChart>
      <c:catAx>
        <c:axId val="383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0784"/>
        <c:crossesAt val="0"/>
        <c:auto val="1"/>
        <c:lblAlgn val="ctr"/>
        <c:lblOffset val="100"/>
        <c:noMultiLvlLbl val="0"/>
      </c:catAx>
      <c:valAx>
        <c:axId val="978307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9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