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991608"/>
        <c:axId val="39694745"/>
      </c:lineChart>
      <c:catAx>
        <c:axId val="21991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94745"/>
        <c:crossesAt val="0"/>
        <c:auto val="1"/>
        <c:lblAlgn val="ctr"/>
        <c:lblOffset val="100"/>
        <c:noMultiLvlLbl val="0"/>
      </c:catAx>
      <c:valAx>
        <c:axId val="39694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91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845106"/>
        <c:axId val="38348271"/>
      </c:lineChart>
      <c:catAx>
        <c:axId val="77845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48271"/>
        <c:crossesAt val="0"/>
        <c:auto val="1"/>
        <c:lblAlgn val="ctr"/>
        <c:lblOffset val="100"/>
        <c:noMultiLvlLbl val="0"/>
      </c:catAx>
      <c:valAx>
        <c:axId val="38348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45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635127"/>
        <c:axId val="28525581"/>
      </c:lineChart>
      <c:catAx>
        <c:axId val="18635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25581"/>
        <c:crossesAt val="0"/>
        <c:auto val="1"/>
        <c:lblAlgn val="ctr"/>
        <c:lblOffset val="100"/>
        <c:noMultiLvlLbl val="0"/>
      </c:catAx>
      <c:valAx>
        <c:axId val="28525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35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883772"/>
        <c:axId val="52924721"/>
      </c:lineChart>
      <c:catAx>
        <c:axId val="91883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24721"/>
        <c:crossesAt val="0"/>
        <c:auto val="1"/>
        <c:lblAlgn val="ctr"/>
        <c:lblOffset val="100"/>
        <c:noMultiLvlLbl val="0"/>
      </c:catAx>
      <c:valAx>
        <c:axId val="52924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83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726320"/>
        <c:axId val="61958666"/>
      </c:lineChart>
      <c:catAx>
        <c:axId val="54726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58666"/>
        <c:crossesAt val="0"/>
        <c:auto val="1"/>
        <c:lblAlgn val="ctr"/>
        <c:lblOffset val="100"/>
        <c:noMultiLvlLbl val="0"/>
      </c:catAx>
      <c:valAx>
        <c:axId val="61958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26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387878"/>
        <c:axId val="87096184"/>
      </c:lineChart>
      <c:catAx>
        <c:axId val="93387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96184"/>
        <c:crossesAt val="0"/>
        <c:auto val="1"/>
        <c:lblAlgn val="ctr"/>
        <c:lblOffset val="100"/>
        <c:noMultiLvlLbl val="0"/>
      </c:catAx>
      <c:valAx>
        <c:axId val="87096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87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297996"/>
        <c:axId val="64746809"/>
      </c:lineChart>
      <c:catAx>
        <c:axId val="39297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46809"/>
        <c:crossesAt val="0"/>
        <c:auto val="1"/>
        <c:lblAlgn val="ctr"/>
        <c:lblOffset val="100"/>
        <c:noMultiLvlLbl val="0"/>
      </c:catAx>
      <c:valAx>
        <c:axId val="64746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97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012566"/>
        <c:axId val="36155887"/>
      </c:lineChart>
      <c:catAx>
        <c:axId val="58012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55887"/>
        <c:crossesAt val="0"/>
        <c:auto val="1"/>
        <c:lblAlgn val="ctr"/>
        <c:lblOffset val="100"/>
        <c:noMultiLvlLbl val="0"/>
      </c:catAx>
      <c:valAx>
        <c:axId val="36155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12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309161"/>
        <c:axId val="72147595"/>
      </c:lineChart>
      <c:catAx>
        <c:axId val="58309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47595"/>
        <c:crossesAt val="0"/>
        <c:auto val="1"/>
        <c:lblAlgn val="ctr"/>
        <c:lblOffset val="100"/>
        <c:noMultiLvlLbl val="0"/>
      </c:catAx>
      <c:valAx>
        <c:axId val="72147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09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809623"/>
        <c:axId val="43273666"/>
      </c:lineChart>
      <c:catAx>
        <c:axId val="78809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73666"/>
        <c:crossesAt val="0"/>
        <c:auto val="1"/>
        <c:lblAlgn val="ctr"/>
        <c:lblOffset val="100"/>
        <c:noMultiLvlLbl val="0"/>
      </c:catAx>
      <c:valAx>
        <c:axId val="43273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09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