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083919"/>
        <c:axId val="96469481"/>
      </c:barChart>
      <c:catAx>
        <c:axId val="56083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9481"/>
        <c:auto val="1"/>
        <c:lblAlgn val="ctr"/>
        <c:lblOffset val="100"/>
        <c:noMultiLvlLbl val="0"/>
      </c:catAx>
      <c:valAx>
        <c:axId val="96469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83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68891"/>
        <c:axId val="99190827"/>
      </c:barChart>
      <c:catAx>
        <c:axId val="51468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90827"/>
        <c:auto val="1"/>
        <c:lblAlgn val="ctr"/>
        <c:lblOffset val="100"/>
        <c:noMultiLvlLbl val="0"/>
      </c:catAx>
      <c:valAx>
        <c:axId val="99190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8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616942"/>
        <c:axId val="43491941"/>
      </c:barChart>
      <c:catAx>
        <c:axId val="68616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91941"/>
        <c:auto val="1"/>
        <c:lblAlgn val="ctr"/>
        <c:lblOffset val="100"/>
        <c:noMultiLvlLbl val="0"/>
      </c:catAx>
      <c:valAx>
        <c:axId val="43491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16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070404"/>
        <c:axId val="8121934"/>
      </c:barChart>
      <c:catAx>
        <c:axId val="34070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1934"/>
        <c:auto val="1"/>
        <c:lblAlgn val="ctr"/>
        <c:lblOffset val="100"/>
        <c:noMultiLvlLbl val="0"/>
      </c:catAx>
      <c:valAx>
        <c:axId val="8121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0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