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2504915"/>
        <c:axId val="29104321"/>
      </c:barChart>
      <c:catAx>
        <c:axId val="72504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4321"/>
        <c:crossesAt val="0"/>
        <c:auto val="1"/>
        <c:lblAlgn val="ctr"/>
        <c:lblOffset val="100"/>
        <c:noMultiLvlLbl val="0"/>
      </c:catAx>
      <c:valAx>
        <c:axId val="2910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4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5672842"/>
        <c:axId val="38281289"/>
      </c:barChart>
      <c:catAx>
        <c:axId val="75672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1289"/>
        <c:crossesAt val="0"/>
        <c:auto val="1"/>
        <c:lblAlgn val="ctr"/>
        <c:lblOffset val="100"/>
        <c:noMultiLvlLbl val="0"/>
      </c:catAx>
      <c:valAx>
        <c:axId val="3828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28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8164313"/>
        <c:axId val="15386095"/>
      </c:barChart>
      <c:catAx>
        <c:axId val="28164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6095"/>
        <c:crossesAt val="0"/>
        <c:auto val="1"/>
        <c:lblAlgn val="ctr"/>
        <c:lblOffset val="100"/>
        <c:noMultiLvlLbl val="0"/>
      </c:catAx>
      <c:valAx>
        <c:axId val="1538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43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2058429"/>
        <c:axId val="31059359"/>
      </c:barChart>
      <c:catAx>
        <c:axId val="62058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9359"/>
        <c:crossesAt val="0"/>
        <c:auto val="1"/>
        <c:lblAlgn val="ctr"/>
        <c:lblOffset val="100"/>
        <c:noMultiLvlLbl val="0"/>
      </c:catAx>
      <c:valAx>
        <c:axId val="31059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84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