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22156655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22156722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