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6619"/>
        <c:axId val="63983876"/>
      </c:lineChart>
      <c:catAx>
        <c:axId val="5601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3876"/>
        <c:crossesAt val="0"/>
        <c:auto val="1"/>
        <c:lblAlgn val="ctr"/>
        <c:lblOffset val="100"/>
        <c:noMultiLvlLbl val="0"/>
      </c:catAx>
      <c:valAx>
        <c:axId val="6398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6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6850"/>
        <c:axId val="54254807"/>
      </c:lineChart>
      <c:catAx>
        <c:axId val="5372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4807"/>
        <c:crossesAt val="0"/>
        <c:auto val="1"/>
        <c:lblAlgn val="ctr"/>
        <c:lblOffset val="100"/>
        <c:noMultiLvlLbl val="0"/>
      </c:catAx>
      <c:valAx>
        <c:axId val="54254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6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919089"/>
        <c:axId val="73840083"/>
      </c:barChart>
      <c:catAx>
        <c:axId val="4291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0083"/>
        <c:crossesAt val="0"/>
        <c:auto val="1"/>
        <c:lblAlgn val="ctr"/>
        <c:lblOffset val="100"/>
        <c:noMultiLvlLbl val="0"/>
      </c:catAx>
      <c:valAx>
        <c:axId val="7384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9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629372"/>
        <c:axId val="59544055"/>
        <c:axId val="97580853"/>
      </c:bar3DChart>
      <c:catAx>
        <c:axId val="7562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4055"/>
        <c:crossesAt val="0"/>
        <c:auto val="1"/>
        <c:lblAlgn val="ctr"/>
        <c:lblOffset val="100"/>
        <c:noMultiLvlLbl val="0"/>
      </c:catAx>
      <c:valAx>
        <c:axId val="5954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29372"/>
        <c:crossesAt val="1"/>
        <c:crossBetween val="midCat"/>
      </c:valAx>
      <c:serAx>
        <c:axId val="9758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40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8743"/>
        <c:axId val="22235815"/>
      </c:scatterChart>
      <c:valAx>
        <c:axId val="30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5815"/>
        <c:crossesAt val="0"/>
        <c:crossBetween val="midCat"/>
      </c:valAx>
      <c:valAx>
        <c:axId val="2223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628065"/>
        <c:axId val="26397582"/>
      </c:scatterChart>
      <c:valAx>
        <c:axId val="93628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7582"/>
        <c:crossesAt val="0"/>
        <c:crossBetween val="midCat"/>
        <c:majorUnit val="30"/>
        <c:minorUnit val="30"/>
      </c:valAx>
      <c:valAx>
        <c:axId val="263975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280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571107"/>
        <c:axId val="39433630"/>
      </c:scatterChart>
      <c:valAx>
        <c:axId val="565711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3630"/>
        <c:crossesAt val="0"/>
        <c:crossBetween val="midCat"/>
        <c:majorUnit val="30"/>
        <c:minorUnit val="30"/>
      </c:valAx>
      <c:valAx>
        <c:axId val="39433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711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