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72224"/>
        <c:axId val="71773647"/>
      </c:scatterChart>
      <c:valAx>
        <c:axId val="8097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647"/>
        <c:crossesAt val="0"/>
        <c:crossBetween val="midCat"/>
      </c:valAx>
      <c:valAx>
        <c:axId val="7177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090"/>
        <c:axId val="1274965"/>
      </c:scatterChart>
      <c:valAx>
        <c:axId val="20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65"/>
        <c:crossesAt val="0"/>
        <c:crossBetween val="midCat"/>
      </c:valAx>
      <c:valAx>
        <c:axId val="1274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39019"/>
        <c:axId val="30971356"/>
      </c:scatterChart>
      <c:valAx>
        <c:axId val="7233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356"/>
        <c:crossesAt val="0"/>
        <c:crossBetween val="midCat"/>
      </c:valAx>
      <c:valAx>
        <c:axId val="3097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95700"/>
        <c:axId val="12415892"/>
      </c:scatterChart>
      <c:valAx>
        <c:axId val="71195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892"/>
        <c:crossesAt val="0"/>
        <c:crossBetween val="midCat"/>
      </c:valAx>
      <c:valAx>
        <c:axId val="1241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