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20665"/>
        <c:axId val="30802125"/>
      </c:barChart>
      <c:catAx>
        <c:axId val="547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125"/>
        <c:auto val="1"/>
        <c:lblAlgn val="ctr"/>
        <c:lblOffset val="100"/>
        <c:noMultiLvlLbl val="0"/>
      </c:catAx>
      <c:valAx>
        <c:axId val="308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00222"/>
        <c:axId val="74926077"/>
      </c:barChart>
      <c:catAx>
        <c:axId val="420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077"/>
        <c:auto val="1"/>
        <c:lblAlgn val="ctr"/>
        <c:lblOffset val="100"/>
        <c:noMultiLvlLbl val="0"/>
      </c:catAx>
      <c:valAx>
        <c:axId val="749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71588"/>
        <c:axId val="94384298"/>
      </c:barChart>
      <c:catAx>
        <c:axId val="304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298"/>
        <c:auto val="1"/>
        <c:lblAlgn val="ctr"/>
        <c:lblOffset val="100"/>
        <c:noMultiLvlLbl val="0"/>
      </c:catAx>
      <c:valAx>
        <c:axId val="943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22292"/>
        <c:axId val="9168537"/>
      </c:barChart>
      <c:catAx>
        <c:axId val="7762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37"/>
        <c:auto val="1"/>
        <c:lblAlgn val="ctr"/>
        <c:lblOffset val="100"/>
        <c:noMultiLvlLbl val="0"/>
      </c:catAx>
      <c:valAx>
        <c:axId val="91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17944"/>
        <c:axId val="41297205"/>
      </c:barChart>
      <c:catAx>
        <c:axId val="7041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205"/>
        <c:auto val="1"/>
        <c:lblAlgn val="ctr"/>
        <c:lblOffset val="100"/>
        <c:noMultiLvlLbl val="0"/>
      </c:catAx>
      <c:valAx>
        <c:axId val="412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18134"/>
        <c:axId val="37949542"/>
      </c:barChart>
      <c:catAx>
        <c:axId val="9331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542"/>
        <c:auto val="1"/>
        <c:lblAlgn val="ctr"/>
        <c:lblOffset val="100"/>
        <c:noMultiLvlLbl val="0"/>
      </c:catAx>
      <c:valAx>
        <c:axId val="379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8167"/>
        <c:axId val="68764954"/>
      </c:barChart>
      <c:catAx>
        <c:axId val="704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954"/>
        <c:auto val="1"/>
        <c:lblAlgn val="ctr"/>
        <c:lblOffset val="100"/>
        <c:noMultiLvlLbl val="0"/>
      </c:catAx>
      <c:valAx>
        <c:axId val="687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156"/>
        <c:axId val="3359341"/>
      </c:barChart>
      <c:catAx>
        <c:axId val="34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1"/>
        <c:auto val="1"/>
        <c:lblAlgn val="ctr"/>
        <c:lblOffset val="100"/>
        <c:noMultiLvlLbl val="0"/>
      </c:catAx>
      <c:valAx>
        <c:axId val="33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80866"/>
        <c:axId val="65473697"/>
      </c:barChart>
      <c:catAx>
        <c:axId val="230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697"/>
        <c:auto val="1"/>
        <c:lblAlgn val="ctr"/>
        <c:lblOffset val="100"/>
        <c:noMultiLvlLbl val="0"/>
      </c:catAx>
      <c:valAx>
        <c:axId val="654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9517"/>
        <c:axId val="55336266"/>
      </c:barChart>
      <c:catAx>
        <c:axId val="490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266"/>
        <c:auto val="1"/>
        <c:lblAlgn val="ctr"/>
        <c:lblOffset val="100"/>
        <c:noMultiLvlLbl val="0"/>
      </c:catAx>
      <c:valAx>
        <c:axId val="553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99040"/>
        <c:axId val="54518805"/>
      </c:barChart>
      <c:catAx>
        <c:axId val="749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805"/>
        <c:auto val="1"/>
        <c:lblAlgn val="ctr"/>
        <c:lblOffset val="100"/>
        <c:noMultiLvlLbl val="0"/>
      </c:catAx>
      <c:valAx>
        <c:axId val="545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7110"/>
        <c:axId val="47752834"/>
      </c:barChart>
      <c:catAx>
        <c:axId val="7766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834"/>
        <c:auto val="1"/>
        <c:lblAlgn val="ctr"/>
        <c:lblOffset val="100"/>
        <c:noMultiLvlLbl val="0"/>
      </c:catAx>
      <c:valAx>
        <c:axId val="477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68749"/>
        <c:axId val="16873184"/>
      </c:barChart>
      <c:catAx>
        <c:axId val="875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184"/>
        <c:auto val="1"/>
        <c:lblAlgn val="ctr"/>
        <c:lblOffset val="100"/>
        <c:noMultiLvlLbl val="0"/>
      </c:catAx>
      <c:valAx>
        <c:axId val="168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8417"/>
        <c:axId val="93233165"/>
      </c:barChart>
      <c:catAx>
        <c:axId val="593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165"/>
        <c:auto val="1"/>
        <c:lblAlgn val="ctr"/>
        <c:lblOffset val="100"/>
        <c:noMultiLvlLbl val="0"/>
      </c:catAx>
      <c:valAx>
        <c:axId val="932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0923"/>
        <c:axId val="59442208"/>
      </c:barChart>
      <c:catAx>
        <c:axId val="609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208"/>
        <c:auto val="1"/>
        <c:lblAlgn val="ctr"/>
        <c:lblOffset val="100"/>
        <c:noMultiLvlLbl val="0"/>
      </c:catAx>
      <c:valAx>
        <c:axId val="594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96010"/>
        <c:axId val="51918567"/>
      </c:barChart>
      <c:catAx>
        <c:axId val="9809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567"/>
        <c:auto val="1"/>
        <c:lblAlgn val="ctr"/>
        <c:lblOffset val="100"/>
        <c:noMultiLvlLbl val="0"/>
      </c:catAx>
      <c:valAx>
        <c:axId val="519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229"/>
        <c:axId val="24190414"/>
      </c:barChart>
      <c:catAx>
        <c:axId val="61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414"/>
        <c:auto val="1"/>
        <c:lblAlgn val="ctr"/>
        <c:lblOffset val="100"/>
        <c:noMultiLvlLbl val="0"/>
      </c:catAx>
      <c:valAx>
        <c:axId val="241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51318"/>
        <c:axId val="32420472"/>
      </c:barChart>
      <c:catAx>
        <c:axId val="2325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472"/>
        <c:auto val="1"/>
        <c:lblAlgn val="ctr"/>
        <c:lblOffset val="100"/>
        <c:noMultiLvlLbl val="0"/>
      </c:catAx>
      <c:valAx>
        <c:axId val="324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