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77004"/>
        <c:axId val="79011208"/>
      </c:scatterChart>
      <c:valAx>
        <c:axId val="6507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208"/>
        <c:crossesAt val="0"/>
        <c:crossBetween val="midCat"/>
      </c:valAx>
      <c:valAx>
        <c:axId val="7901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09410"/>
        <c:axId val="28629958"/>
      </c:scatterChart>
      <c:valAx>
        <c:axId val="7100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958"/>
        <c:crossesAt val="0"/>
        <c:crossBetween val="midCat"/>
      </c:valAx>
      <c:valAx>
        <c:axId val="2862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50029"/>
        <c:axId val="82374655"/>
      </c:scatterChart>
      <c:valAx>
        <c:axId val="3565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655"/>
        <c:crossesAt val="0"/>
        <c:crossBetween val="midCat"/>
      </c:valAx>
      <c:valAx>
        <c:axId val="82374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72860"/>
        <c:axId val="42377449"/>
      </c:scatterChart>
      <c:valAx>
        <c:axId val="6507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449"/>
        <c:crossesAt val="0"/>
        <c:crossBetween val="midCat"/>
      </c:valAx>
      <c:valAx>
        <c:axId val="4237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