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49509"/>
        <c:axId val="94564795"/>
      </c:barChart>
      <c:catAx>
        <c:axId val="468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795"/>
        <c:auto val="1"/>
        <c:lblAlgn val="ctr"/>
        <c:lblOffset val="100"/>
        <c:noMultiLvlLbl val="0"/>
      </c:catAx>
      <c:valAx>
        <c:axId val="945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5291"/>
        <c:axId val="39606640"/>
      </c:barChart>
      <c:catAx>
        <c:axId val="179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640"/>
        <c:auto val="1"/>
        <c:lblAlgn val="ctr"/>
        <c:lblOffset val="100"/>
        <c:noMultiLvlLbl val="0"/>
      </c:catAx>
      <c:valAx>
        <c:axId val="396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50923"/>
        <c:axId val="6562754"/>
      </c:barChart>
      <c:catAx>
        <c:axId val="437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4"/>
        <c:auto val="1"/>
        <c:lblAlgn val="ctr"/>
        <c:lblOffset val="100"/>
        <c:noMultiLvlLbl val="0"/>
      </c:catAx>
      <c:valAx>
        <c:axId val="65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801"/>
        <c:axId val="6354806"/>
      </c:barChart>
      <c:catAx>
        <c:axId val="647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06"/>
        <c:auto val="1"/>
        <c:lblAlgn val="ctr"/>
        <c:lblOffset val="100"/>
        <c:noMultiLvlLbl val="0"/>
      </c:catAx>
      <c:valAx>
        <c:axId val="63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33821"/>
        <c:axId val="44566063"/>
      </c:barChart>
      <c:catAx>
        <c:axId val="8053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63"/>
        <c:auto val="1"/>
        <c:lblAlgn val="ctr"/>
        <c:lblOffset val="100"/>
        <c:noMultiLvlLbl val="0"/>
      </c:catAx>
      <c:valAx>
        <c:axId val="445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2925"/>
        <c:axId val="23986549"/>
      </c:barChart>
      <c:catAx>
        <c:axId val="206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49"/>
        <c:auto val="1"/>
        <c:lblAlgn val="ctr"/>
        <c:lblOffset val="100"/>
        <c:noMultiLvlLbl val="0"/>
      </c:catAx>
      <c:valAx>
        <c:axId val="2398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8981"/>
        <c:axId val="29222954"/>
      </c:barChart>
      <c:catAx>
        <c:axId val="6535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954"/>
        <c:auto val="1"/>
        <c:lblAlgn val="ctr"/>
        <c:lblOffset val="100"/>
        <c:noMultiLvlLbl val="0"/>
      </c:catAx>
      <c:valAx>
        <c:axId val="292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06564"/>
        <c:axId val="72705211"/>
      </c:barChart>
      <c:catAx>
        <c:axId val="186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11"/>
        <c:auto val="1"/>
        <c:lblAlgn val="ctr"/>
        <c:lblOffset val="100"/>
        <c:noMultiLvlLbl val="0"/>
      </c:catAx>
      <c:valAx>
        <c:axId val="727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7972"/>
        <c:axId val="22841179"/>
      </c:barChart>
      <c:catAx>
        <c:axId val="7022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179"/>
        <c:auto val="1"/>
        <c:lblAlgn val="ctr"/>
        <c:lblOffset val="100"/>
        <c:noMultiLvlLbl val="0"/>
      </c:catAx>
      <c:valAx>
        <c:axId val="228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53985"/>
        <c:axId val="42956033"/>
      </c:barChart>
      <c:catAx>
        <c:axId val="347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33"/>
        <c:auto val="1"/>
        <c:lblAlgn val="ctr"/>
        <c:lblOffset val="100"/>
        <c:noMultiLvlLbl val="0"/>
      </c:catAx>
      <c:valAx>
        <c:axId val="429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0673"/>
        <c:axId val="10645798"/>
      </c:barChart>
      <c:catAx>
        <c:axId val="341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98"/>
        <c:auto val="1"/>
        <c:lblAlgn val="ctr"/>
        <c:lblOffset val="100"/>
        <c:noMultiLvlLbl val="0"/>
      </c:catAx>
      <c:valAx>
        <c:axId val="106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8783"/>
        <c:axId val="88460008"/>
      </c:barChart>
      <c:catAx>
        <c:axId val="6481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008"/>
        <c:auto val="1"/>
        <c:lblAlgn val="ctr"/>
        <c:lblOffset val="100"/>
        <c:noMultiLvlLbl val="0"/>
      </c:catAx>
      <c:valAx>
        <c:axId val="884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35767"/>
        <c:axId val="59258998"/>
      </c:barChart>
      <c:catAx>
        <c:axId val="379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98"/>
        <c:auto val="1"/>
        <c:lblAlgn val="ctr"/>
        <c:lblOffset val="100"/>
        <c:noMultiLvlLbl val="0"/>
      </c:catAx>
      <c:valAx>
        <c:axId val="592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15234"/>
        <c:axId val="59341466"/>
      </c:barChart>
      <c:catAx>
        <c:axId val="594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466"/>
        <c:auto val="1"/>
        <c:lblAlgn val="ctr"/>
        <c:lblOffset val="100"/>
        <c:noMultiLvlLbl val="0"/>
      </c:catAx>
      <c:valAx>
        <c:axId val="593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4351"/>
        <c:axId val="76855297"/>
      </c:barChart>
      <c:catAx>
        <c:axId val="281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97"/>
        <c:auto val="1"/>
        <c:lblAlgn val="ctr"/>
        <c:lblOffset val="100"/>
        <c:noMultiLvlLbl val="0"/>
      </c:catAx>
      <c:valAx>
        <c:axId val="768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08802"/>
        <c:axId val="85159848"/>
      </c:barChart>
      <c:catAx>
        <c:axId val="5330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848"/>
        <c:auto val="1"/>
        <c:lblAlgn val="ctr"/>
        <c:lblOffset val="100"/>
        <c:noMultiLvlLbl val="0"/>
      </c:catAx>
      <c:valAx>
        <c:axId val="851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2007"/>
        <c:axId val="76530950"/>
      </c:barChart>
      <c:catAx>
        <c:axId val="932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950"/>
        <c:auto val="1"/>
        <c:lblAlgn val="ctr"/>
        <c:lblOffset val="100"/>
        <c:noMultiLvlLbl val="0"/>
      </c:catAx>
      <c:valAx>
        <c:axId val="765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7428"/>
        <c:axId val="8480007"/>
      </c:barChart>
      <c:catAx>
        <c:axId val="297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7"/>
        <c:auto val="1"/>
        <c:lblAlgn val="ctr"/>
        <c:lblOffset val="100"/>
        <c:noMultiLvlLbl val="0"/>
      </c:catAx>
      <c:valAx>
        <c:axId val="84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