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25075"/>
        <c:axId val="16771953"/>
      </c:barChart>
      <c:catAx>
        <c:axId val="3142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953"/>
        <c:auto val="1"/>
        <c:lblAlgn val="ctr"/>
        <c:lblOffset val="100"/>
        <c:noMultiLvlLbl val="0"/>
      </c:catAx>
      <c:valAx>
        <c:axId val="167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14599"/>
        <c:axId val="46681848"/>
      </c:barChart>
      <c:catAx>
        <c:axId val="2711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848"/>
        <c:auto val="1"/>
        <c:lblAlgn val="ctr"/>
        <c:lblOffset val="100"/>
        <c:noMultiLvlLbl val="0"/>
      </c:catAx>
      <c:valAx>
        <c:axId val="4668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75260"/>
        <c:axId val="41922570"/>
      </c:barChart>
      <c:catAx>
        <c:axId val="3177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570"/>
        <c:auto val="1"/>
        <c:lblAlgn val="ctr"/>
        <c:lblOffset val="100"/>
        <c:noMultiLvlLbl val="0"/>
      </c:catAx>
      <c:valAx>
        <c:axId val="419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63915"/>
        <c:axId val="68659372"/>
      </c:barChart>
      <c:catAx>
        <c:axId val="3706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372"/>
        <c:auto val="1"/>
        <c:lblAlgn val="ctr"/>
        <c:lblOffset val="100"/>
        <c:noMultiLvlLbl val="0"/>
      </c:catAx>
      <c:valAx>
        <c:axId val="6865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2695"/>
        <c:axId val="10579613"/>
      </c:barChart>
      <c:catAx>
        <c:axId val="101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613"/>
        <c:auto val="1"/>
        <c:lblAlgn val="ctr"/>
        <c:lblOffset val="100"/>
        <c:noMultiLvlLbl val="0"/>
      </c:catAx>
      <c:valAx>
        <c:axId val="1057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62747"/>
        <c:axId val="72357051"/>
      </c:barChart>
      <c:catAx>
        <c:axId val="5186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051"/>
        <c:auto val="1"/>
        <c:lblAlgn val="ctr"/>
        <c:lblOffset val="100"/>
        <c:noMultiLvlLbl val="0"/>
      </c:catAx>
      <c:valAx>
        <c:axId val="7235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54479"/>
        <c:axId val="23488453"/>
      </c:barChart>
      <c:catAx>
        <c:axId val="7195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453"/>
        <c:auto val="1"/>
        <c:lblAlgn val="ctr"/>
        <c:lblOffset val="100"/>
        <c:noMultiLvlLbl val="0"/>
      </c:catAx>
      <c:valAx>
        <c:axId val="2348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23813"/>
        <c:axId val="6832581"/>
      </c:barChart>
      <c:catAx>
        <c:axId val="9992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81"/>
        <c:auto val="1"/>
        <c:lblAlgn val="ctr"/>
        <c:lblOffset val="100"/>
        <c:noMultiLvlLbl val="0"/>
      </c:catAx>
      <c:valAx>
        <c:axId val="683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19390"/>
        <c:axId val="5206622"/>
      </c:barChart>
      <c:catAx>
        <c:axId val="7191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22"/>
        <c:auto val="1"/>
        <c:lblAlgn val="ctr"/>
        <c:lblOffset val="100"/>
        <c:noMultiLvlLbl val="0"/>
      </c:catAx>
      <c:valAx>
        <c:axId val="520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93303"/>
        <c:axId val="43609420"/>
      </c:barChart>
      <c:catAx>
        <c:axId val="9529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420"/>
        <c:auto val="1"/>
        <c:lblAlgn val="ctr"/>
        <c:lblOffset val="100"/>
        <c:noMultiLvlLbl val="0"/>
      </c:catAx>
      <c:valAx>
        <c:axId val="4360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33520"/>
        <c:axId val="18962150"/>
      </c:barChart>
      <c:catAx>
        <c:axId val="2233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150"/>
        <c:auto val="1"/>
        <c:lblAlgn val="ctr"/>
        <c:lblOffset val="100"/>
        <c:noMultiLvlLbl val="0"/>
      </c:catAx>
      <c:valAx>
        <c:axId val="1896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66571"/>
        <c:axId val="59072741"/>
      </c:barChart>
      <c:catAx>
        <c:axId val="7656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741"/>
        <c:auto val="1"/>
        <c:lblAlgn val="ctr"/>
        <c:lblOffset val="100"/>
        <c:noMultiLvlLbl val="0"/>
      </c:catAx>
      <c:valAx>
        <c:axId val="5907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31261"/>
        <c:axId val="57236556"/>
      </c:barChart>
      <c:catAx>
        <c:axId val="5473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556"/>
        <c:auto val="1"/>
        <c:lblAlgn val="ctr"/>
        <c:lblOffset val="100"/>
        <c:noMultiLvlLbl val="0"/>
      </c:catAx>
      <c:valAx>
        <c:axId val="5723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66944"/>
        <c:axId val="14390221"/>
      </c:barChart>
      <c:catAx>
        <c:axId val="7666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221"/>
        <c:auto val="1"/>
        <c:lblAlgn val="ctr"/>
        <c:lblOffset val="100"/>
        <c:noMultiLvlLbl val="0"/>
      </c:catAx>
      <c:valAx>
        <c:axId val="1439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41797"/>
        <c:axId val="12471295"/>
      </c:barChart>
      <c:catAx>
        <c:axId val="1194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295"/>
        <c:auto val="1"/>
        <c:lblAlgn val="ctr"/>
        <c:lblOffset val="100"/>
        <c:noMultiLvlLbl val="0"/>
      </c:catAx>
      <c:valAx>
        <c:axId val="1247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93263"/>
        <c:axId val="87446472"/>
      </c:barChart>
      <c:catAx>
        <c:axId val="4189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472"/>
        <c:auto val="1"/>
        <c:lblAlgn val="ctr"/>
        <c:lblOffset val="100"/>
        <c:noMultiLvlLbl val="0"/>
      </c:catAx>
      <c:valAx>
        <c:axId val="8744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35778"/>
        <c:axId val="47497163"/>
      </c:barChart>
      <c:catAx>
        <c:axId val="5203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163"/>
        <c:auto val="1"/>
        <c:lblAlgn val="ctr"/>
        <c:lblOffset val="100"/>
        <c:noMultiLvlLbl val="0"/>
      </c:catAx>
      <c:valAx>
        <c:axId val="4749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15835"/>
        <c:axId val="87205034"/>
      </c:barChart>
      <c:catAx>
        <c:axId val="7951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034"/>
        <c:auto val="1"/>
        <c:lblAlgn val="ctr"/>
        <c:lblOffset val="100"/>
        <c:noMultiLvlLbl val="0"/>
      </c:catAx>
      <c:valAx>
        <c:axId val="8720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