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34055"/>
        <c:axId val="93830551"/>
      </c:scatterChart>
      <c:valAx>
        <c:axId val="1213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551"/>
        <c:crossesAt val="0"/>
        <c:crossBetween val="midCat"/>
      </c:valAx>
      <c:valAx>
        <c:axId val="9383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05081"/>
        <c:axId val="8859920"/>
      </c:scatterChart>
      <c:valAx>
        <c:axId val="9720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20"/>
        <c:crossesAt val="0"/>
        <c:crossBetween val="midCat"/>
      </c:valAx>
      <c:valAx>
        <c:axId val="885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18608"/>
        <c:axId val="76345549"/>
      </c:scatterChart>
      <c:valAx>
        <c:axId val="7031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549"/>
        <c:crossesAt val="0"/>
        <c:crossBetween val="midCat"/>
      </c:valAx>
      <c:valAx>
        <c:axId val="7634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54847"/>
        <c:axId val="48222159"/>
      </c:scatterChart>
      <c:valAx>
        <c:axId val="2685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159"/>
        <c:crossesAt val="0"/>
        <c:crossBetween val="midCat"/>
      </c:valAx>
      <c:valAx>
        <c:axId val="4822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