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6095"/>
        <c:axId val="68322692"/>
      </c:barChart>
      <c:catAx>
        <c:axId val="880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692"/>
        <c:auto val="1"/>
        <c:lblAlgn val="ctr"/>
        <c:lblOffset val="100"/>
        <c:noMultiLvlLbl val="0"/>
      </c:catAx>
      <c:valAx>
        <c:axId val="6832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74996"/>
        <c:axId val="63606500"/>
      </c:barChart>
      <c:catAx>
        <c:axId val="4297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500"/>
        <c:auto val="1"/>
        <c:lblAlgn val="ctr"/>
        <c:lblOffset val="100"/>
        <c:noMultiLvlLbl val="0"/>
      </c:catAx>
      <c:valAx>
        <c:axId val="6360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93254"/>
        <c:axId val="77938400"/>
      </c:barChart>
      <c:catAx>
        <c:axId val="6239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400"/>
        <c:auto val="1"/>
        <c:lblAlgn val="ctr"/>
        <c:lblOffset val="100"/>
        <c:noMultiLvlLbl val="0"/>
      </c:catAx>
      <c:valAx>
        <c:axId val="7793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78022"/>
        <c:axId val="58272055"/>
      </c:barChart>
      <c:catAx>
        <c:axId val="5087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055"/>
        <c:auto val="1"/>
        <c:lblAlgn val="ctr"/>
        <c:lblOffset val="100"/>
        <c:noMultiLvlLbl val="0"/>
      </c:catAx>
      <c:valAx>
        <c:axId val="582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71274"/>
        <c:axId val="87321237"/>
      </c:barChart>
      <c:catAx>
        <c:axId val="5257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237"/>
        <c:auto val="1"/>
        <c:lblAlgn val="ctr"/>
        <c:lblOffset val="100"/>
        <c:noMultiLvlLbl val="0"/>
      </c:catAx>
      <c:valAx>
        <c:axId val="873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36527"/>
        <c:axId val="7789399"/>
      </c:barChart>
      <c:catAx>
        <c:axId val="1643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99"/>
        <c:auto val="1"/>
        <c:lblAlgn val="ctr"/>
        <c:lblOffset val="100"/>
        <c:noMultiLvlLbl val="0"/>
      </c:catAx>
      <c:valAx>
        <c:axId val="77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50685"/>
        <c:axId val="49745674"/>
      </c:barChart>
      <c:catAx>
        <c:axId val="1945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674"/>
        <c:auto val="1"/>
        <c:lblAlgn val="ctr"/>
        <c:lblOffset val="100"/>
        <c:noMultiLvlLbl val="0"/>
      </c:catAx>
      <c:valAx>
        <c:axId val="4974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740"/>
        <c:axId val="42394631"/>
      </c:barChart>
      <c:catAx>
        <c:axId val="17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631"/>
        <c:auto val="1"/>
        <c:lblAlgn val="ctr"/>
        <c:lblOffset val="100"/>
        <c:noMultiLvlLbl val="0"/>
      </c:catAx>
      <c:valAx>
        <c:axId val="4239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62506"/>
        <c:axId val="77196648"/>
      </c:barChart>
      <c:catAx>
        <c:axId val="8046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648"/>
        <c:auto val="1"/>
        <c:lblAlgn val="ctr"/>
        <c:lblOffset val="100"/>
        <c:noMultiLvlLbl val="0"/>
      </c:catAx>
      <c:valAx>
        <c:axId val="771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00745"/>
        <c:axId val="31350074"/>
      </c:barChart>
      <c:catAx>
        <c:axId val="4290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074"/>
        <c:auto val="1"/>
        <c:lblAlgn val="ctr"/>
        <c:lblOffset val="100"/>
        <c:noMultiLvlLbl val="0"/>
      </c:catAx>
      <c:valAx>
        <c:axId val="313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08601"/>
        <c:axId val="16384189"/>
      </c:barChart>
      <c:catAx>
        <c:axId val="7120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189"/>
        <c:auto val="1"/>
        <c:lblAlgn val="ctr"/>
        <c:lblOffset val="100"/>
        <c:noMultiLvlLbl val="0"/>
      </c:catAx>
      <c:valAx>
        <c:axId val="163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9883"/>
        <c:axId val="23588238"/>
      </c:barChart>
      <c:catAx>
        <c:axId val="724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238"/>
        <c:auto val="1"/>
        <c:lblAlgn val="ctr"/>
        <c:lblOffset val="100"/>
        <c:noMultiLvlLbl val="0"/>
      </c:catAx>
      <c:valAx>
        <c:axId val="2358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25753"/>
        <c:axId val="30569635"/>
      </c:barChart>
      <c:catAx>
        <c:axId val="2312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635"/>
        <c:auto val="1"/>
        <c:lblAlgn val="ctr"/>
        <c:lblOffset val="100"/>
        <c:noMultiLvlLbl val="0"/>
      </c:catAx>
      <c:valAx>
        <c:axId val="3056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01654"/>
        <c:axId val="43277878"/>
      </c:barChart>
      <c:catAx>
        <c:axId val="9920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878"/>
        <c:auto val="1"/>
        <c:lblAlgn val="ctr"/>
        <c:lblOffset val="100"/>
        <c:noMultiLvlLbl val="0"/>
      </c:catAx>
      <c:valAx>
        <c:axId val="4327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60983"/>
        <c:axId val="26705682"/>
      </c:barChart>
      <c:catAx>
        <c:axId val="5316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682"/>
        <c:auto val="1"/>
        <c:lblAlgn val="ctr"/>
        <c:lblOffset val="100"/>
        <c:noMultiLvlLbl val="0"/>
      </c:catAx>
      <c:valAx>
        <c:axId val="2670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91021"/>
        <c:axId val="49342577"/>
      </c:barChart>
      <c:catAx>
        <c:axId val="3219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577"/>
        <c:auto val="1"/>
        <c:lblAlgn val="ctr"/>
        <c:lblOffset val="100"/>
        <c:noMultiLvlLbl val="0"/>
      </c:catAx>
      <c:valAx>
        <c:axId val="4934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66557"/>
        <c:axId val="98775116"/>
      </c:barChart>
      <c:catAx>
        <c:axId val="2556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116"/>
        <c:auto val="1"/>
        <c:lblAlgn val="ctr"/>
        <c:lblOffset val="100"/>
        <c:noMultiLvlLbl val="0"/>
      </c:catAx>
      <c:valAx>
        <c:axId val="9877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73697"/>
        <c:axId val="4685388"/>
      </c:barChart>
      <c:catAx>
        <c:axId val="2547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88"/>
        <c:auto val="1"/>
        <c:lblAlgn val="ctr"/>
        <c:lblOffset val="100"/>
        <c:noMultiLvlLbl val="0"/>
      </c:catAx>
      <c:valAx>
        <c:axId val="468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