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9611"/>
        <c:axId val="71175034"/>
      </c:scatterChart>
      <c:valAx>
        <c:axId val="1344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034"/>
        <c:crossesAt val="0"/>
        <c:crossBetween val="midCat"/>
      </c:valAx>
      <c:valAx>
        <c:axId val="7117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54769"/>
        <c:axId val="37877604"/>
      </c:scatterChart>
      <c:valAx>
        <c:axId val="8205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604"/>
        <c:crossesAt val="0"/>
        <c:crossBetween val="midCat"/>
      </c:valAx>
      <c:valAx>
        <c:axId val="3787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427"/>
        <c:axId val="89151271"/>
      </c:scatterChart>
      <c:valAx>
        <c:axId val="867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271"/>
        <c:crossesAt val="0"/>
        <c:crossBetween val="midCat"/>
      </c:valAx>
      <c:valAx>
        <c:axId val="8915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40424"/>
        <c:axId val="59203529"/>
      </c:scatterChart>
      <c:valAx>
        <c:axId val="4914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529"/>
        <c:crossesAt val="0"/>
        <c:crossBetween val="midCat"/>
      </c:valAx>
      <c:valAx>
        <c:axId val="5920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