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79351"/>
        <c:axId val="67518224"/>
      </c:scatterChart>
      <c:valAx>
        <c:axId val="58079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224"/>
        <c:crossesAt val="0"/>
        <c:crossBetween val="midCat"/>
      </c:valAx>
      <c:valAx>
        <c:axId val="67518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460139"/>
        <c:axId val="43852258"/>
      </c:scatterChart>
      <c:valAx>
        <c:axId val="72460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258"/>
        <c:crossesAt val="0"/>
        <c:crossBetween val="midCat"/>
      </c:valAx>
      <c:valAx>
        <c:axId val="43852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